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16873183"/>
        <c:axId val="14103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87701411"/>
        <c:axId val="1385937"/>
      </c:scatterChart>
      <c:valAx>
        <c:axId val="1687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6"/>
        <c:crossesAt val="0"/>
        <c:crossBetween val="midCat"/>
      </c:valAx>
      <c:valAx>
        <c:axId val="14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183"/>
        <c:crossesAt val="0"/>
        <c:crossBetween val="midCat"/>
      </c:valAx>
      <c:valAx>
        <c:axId val="87701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7"/>
        <c:crossBetween val="midCat"/>
      </c:valAx>
      <c:valAx>
        <c:axId val="1385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26569023"/>
        <c:axId val="205795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14808181"/>
        <c:axId val="30400078"/>
      </c:scatterChart>
      <c:valAx>
        <c:axId val="2656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559"/>
        <c:crossesAt val="0"/>
        <c:crossBetween val="midCat"/>
      </c:valAx>
      <c:valAx>
        <c:axId val="205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23"/>
        <c:crossesAt val="0"/>
        <c:crossBetween val="midCat"/>
      </c:valAx>
      <c:valAx>
        <c:axId val="14808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078"/>
        <c:crossBetween val="midCat"/>
      </c:valAx>
      <c:valAx>
        <c:axId val="30400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699819"/>
        <c:axId val="47731337"/>
      </c:scatterChart>
      <c:valAx>
        <c:axId val="369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337"/>
        <c:crossesAt val="0"/>
        <c:crossBetween val="midCat"/>
      </c:valAx>
      <c:valAx>
        <c:axId val="477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17406125"/>
        <c:axId val="9006705"/>
      </c:scatterChart>
      <c:valAx>
        <c:axId val="1740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5"/>
        <c:crossesAt val="0"/>
        <c:crossBetween val="midCat"/>
      </c:valAx>
      <c:valAx>
        <c:axId val="90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41482060"/>
        <c:axId val="37132507"/>
      </c:scatterChart>
      <c:valAx>
        <c:axId val="4148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07"/>
        <c:crossesAt val="0"/>
        <c:crossBetween val="midCat"/>
      </c:valAx>
      <c:valAx>
        <c:axId val="37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52618833"/>
        <c:axId val="37964392"/>
      </c:scatterChart>
      <c:valAx>
        <c:axId val="5261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92"/>
        <c:crossesAt val="0"/>
        <c:crossBetween val="midCat"/>
      </c:valAx>
      <c:valAx>
        <c:axId val="379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1993446"/>
        <c:axId val="82499199"/>
      </c:scatterChart>
      <c:valAx>
        <c:axId val="8199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99"/>
        <c:crossesAt val="0"/>
        <c:crossBetween val="midCat"/>
      </c:valAx>
      <c:valAx>
        <c:axId val="824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61619787"/>
        <c:axId val="74335536"/>
      </c:scatterChart>
      <c:valAx>
        <c:axId val="6161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36"/>
        <c:crossesAt val="0"/>
        <c:crossBetween val="midCat"/>
      </c:valAx>
      <c:valAx>
        <c:axId val="743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